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34215172"/>
        <c:axId val="89868455"/>
      </c:barChart>
      <c:catAx>
        <c:axId val="34215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455"/>
        <c:crossesAt val="0"/>
        <c:auto val="1"/>
        <c:lblAlgn val="ctr"/>
        <c:lblOffset val="100"/>
        <c:noMultiLvlLbl val="0"/>
      </c:catAx>
      <c:valAx>
        <c:axId val="8986845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1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44675484"/>
        <c:axId val="25596355"/>
      </c:barChart>
      <c:catAx>
        <c:axId val="44675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355"/>
        <c:crossesAt val="0"/>
        <c:auto val="1"/>
        <c:lblAlgn val="ctr"/>
        <c:lblOffset val="100"/>
        <c:noMultiLvlLbl val="0"/>
      </c:catAx>
      <c:valAx>
        <c:axId val="255963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4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90070356"/>
        <c:axId val="59590829"/>
      </c:barChart>
      <c:catAx>
        <c:axId val="90070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829"/>
        <c:crossesAt val="0"/>
        <c:auto val="1"/>
        <c:lblAlgn val="ctr"/>
        <c:lblOffset val="100"/>
        <c:noMultiLvlLbl val="0"/>
      </c:catAx>
      <c:valAx>
        <c:axId val="595908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3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71843043"/>
        <c:axId val="90523205"/>
      </c:barChart>
      <c:catAx>
        <c:axId val="71843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205"/>
        <c:crossesAt val="0"/>
        <c:auto val="1"/>
        <c:lblAlgn val="ctr"/>
        <c:lblOffset val="100"/>
        <c:noMultiLvlLbl val="0"/>
      </c:catAx>
      <c:valAx>
        <c:axId val="905232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0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